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ing distances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working distances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Увеличение</t>
  </si>
  <si>
    <t xml:space="preserve">Диоптрии </t>
  </si>
  <si>
    <t xml:space="preserve">Расстояние для работы (см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2" width="27.56"/>
    <col collapsed="false" customWidth="true" hidden="true" outlineLevel="0" max="4" min="4" style="2" width="25.99"/>
  </cols>
  <sheetData>
    <row r="1" customFormat="false" ht="13.5" hidden="false" customHeight="false" outlineLevel="0" collapsed="false">
      <c r="A1" s="3" t="s">
        <v>0</v>
      </c>
      <c r="B1" s="3" t="s">
        <v>1</v>
      </c>
      <c r="C1" s="4" t="s">
        <v>2</v>
      </c>
      <c r="D1" s="4"/>
    </row>
    <row r="2" customFormat="false" ht="12.75" hidden="false" customHeight="false" outlineLevel="0" collapsed="false">
      <c r="A2" s="5" t="n">
        <v>2</v>
      </c>
      <c r="B2" s="5" t="n">
        <f aca="false">A2*4</f>
        <v>8</v>
      </c>
      <c r="C2" s="6" t="n">
        <f aca="false">100/B2</f>
        <v>12.5</v>
      </c>
      <c r="D2" s="6"/>
    </row>
    <row r="3" customFormat="false" ht="12.75" hidden="false" customHeight="false" outlineLevel="0" collapsed="false">
      <c r="A3" s="7" t="n">
        <v>2.5</v>
      </c>
      <c r="B3" s="7" t="n">
        <f aca="false">A3*4</f>
        <v>10</v>
      </c>
      <c r="C3" s="8" t="n">
        <f aca="false">100/B3</f>
        <v>10</v>
      </c>
      <c r="D3" s="8"/>
    </row>
    <row r="4" customFormat="false" ht="12.75" hidden="false" customHeight="false" outlineLevel="0" collapsed="false">
      <c r="A4" s="7" t="n">
        <v>2.8</v>
      </c>
      <c r="B4" s="7" t="n">
        <f aca="false">A4*4</f>
        <v>11.2</v>
      </c>
      <c r="C4" s="8" t="n">
        <f aca="false">100/B4</f>
        <v>8.92857142857143</v>
      </c>
      <c r="D4" s="8"/>
    </row>
    <row r="5" customFormat="false" ht="12.75" hidden="false" customHeight="false" outlineLevel="0" collapsed="false">
      <c r="A5" s="7" t="n">
        <v>3</v>
      </c>
      <c r="B5" s="7" t="n">
        <f aca="false">A5*4</f>
        <v>12</v>
      </c>
      <c r="C5" s="8" t="n">
        <f aca="false">100/B5</f>
        <v>8.33333333333333</v>
      </c>
      <c r="D5" s="8"/>
    </row>
    <row r="6" customFormat="false" ht="12.75" hidden="false" customHeight="false" outlineLevel="0" collapsed="false">
      <c r="A6" s="7" t="n">
        <v>3.5</v>
      </c>
      <c r="B6" s="7" t="n">
        <f aca="false">A6*4</f>
        <v>14</v>
      </c>
      <c r="C6" s="8" t="n">
        <f aca="false">100/B6</f>
        <v>7.14285714285714</v>
      </c>
      <c r="D6" s="8"/>
    </row>
    <row r="7" customFormat="false" ht="12.75" hidden="false" customHeight="false" outlineLevel="0" collapsed="false">
      <c r="A7" s="7" t="n">
        <v>3.9</v>
      </c>
      <c r="B7" s="7" t="n">
        <f aca="false">A7*4</f>
        <v>15.6</v>
      </c>
      <c r="C7" s="8" t="n">
        <f aca="false">100/B7</f>
        <v>6.41025641025641</v>
      </c>
      <c r="D7" s="8"/>
    </row>
    <row r="8" customFormat="false" ht="12.75" hidden="false" customHeight="false" outlineLevel="0" collapsed="false">
      <c r="A8" s="7" t="n">
        <v>4</v>
      </c>
      <c r="B8" s="7" t="n">
        <f aca="false">A8*4</f>
        <v>16</v>
      </c>
      <c r="C8" s="8" t="n">
        <f aca="false">100/B8</f>
        <v>6.25</v>
      </c>
      <c r="D8" s="8"/>
    </row>
    <row r="9" customFormat="false" ht="12.75" hidden="false" customHeight="false" outlineLevel="0" collapsed="false">
      <c r="A9" s="7" t="n">
        <v>4.7</v>
      </c>
      <c r="B9" s="7" t="n">
        <f aca="false">A9*4</f>
        <v>18.8</v>
      </c>
      <c r="C9" s="8" t="n">
        <f aca="false">100/B9</f>
        <v>5.31914893617021</v>
      </c>
      <c r="D9" s="8"/>
    </row>
    <row r="10" customFormat="false" ht="12.75" hidden="false" customHeight="false" outlineLevel="0" collapsed="false">
      <c r="A10" s="7" t="n">
        <v>5</v>
      </c>
      <c r="B10" s="7" t="n">
        <f aca="false">A10*4</f>
        <v>20</v>
      </c>
      <c r="C10" s="8" t="n">
        <f aca="false">100/B10</f>
        <v>5</v>
      </c>
      <c r="D10" s="8"/>
    </row>
    <row r="11" customFormat="false" ht="12.75" hidden="false" customHeight="false" outlineLevel="0" collapsed="false">
      <c r="A11" s="7" t="n">
        <v>5.5</v>
      </c>
      <c r="B11" s="7" t="n">
        <f aca="false">A11*4</f>
        <v>22</v>
      </c>
      <c r="C11" s="8" t="n">
        <f aca="false">100/B11</f>
        <v>4.54545454545455</v>
      </c>
      <c r="D11" s="8"/>
    </row>
    <row r="12" customFormat="false" ht="12.75" hidden="false" customHeight="false" outlineLevel="0" collapsed="false">
      <c r="A12" s="7" t="n">
        <v>6</v>
      </c>
      <c r="B12" s="7" t="n">
        <f aca="false">A12*4</f>
        <v>24</v>
      </c>
      <c r="C12" s="8" t="n">
        <f aca="false">100/B12</f>
        <v>4.16666666666667</v>
      </c>
      <c r="D12" s="8"/>
    </row>
    <row r="13" customFormat="false" ht="12.75" hidden="false" customHeight="false" outlineLevel="0" collapsed="false">
      <c r="A13" s="7" t="n">
        <v>7</v>
      </c>
      <c r="B13" s="7" t="n">
        <f aca="false">A13*4</f>
        <v>28</v>
      </c>
      <c r="C13" s="8" t="n">
        <f aca="false">100/B13</f>
        <v>3.57142857142857</v>
      </c>
      <c r="D13" s="8"/>
    </row>
    <row r="14" customFormat="false" ht="12.75" hidden="false" customHeight="false" outlineLevel="0" collapsed="false">
      <c r="A14" s="7" t="n">
        <v>7.1</v>
      </c>
      <c r="B14" s="7" t="n">
        <f aca="false">A14*4</f>
        <v>28.4</v>
      </c>
      <c r="C14" s="8" t="n">
        <f aca="false">100/B14</f>
        <v>3.52112676056338</v>
      </c>
      <c r="D14" s="8"/>
    </row>
    <row r="15" customFormat="false" ht="12.75" hidden="false" customHeight="false" outlineLevel="0" collapsed="false">
      <c r="A15" s="7" t="n">
        <v>8</v>
      </c>
      <c r="B15" s="7" t="n">
        <f aca="false">A15*4</f>
        <v>32</v>
      </c>
      <c r="C15" s="8" t="n">
        <f aca="false">100/B15</f>
        <v>3.125</v>
      </c>
      <c r="D15" s="8"/>
    </row>
    <row r="16" customFormat="false" ht="12.75" hidden="false" customHeight="false" outlineLevel="0" collapsed="false">
      <c r="A16" s="7" t="n">
        <v>8.7</v>
      </c>
      <c r="B16" s="7" t="n">
        <f aca="false">A16*4</f>
        <v>34.8</v>
      </c>
      <c r="C16" s="8" t="n">
        <f aca="false">100/B16</f>
        <v>2.87356321839081</v>
      </c>
      <c r="D16" s="8"/>
    </row>
    <row r="17" customFormat="false" ht="12.75" hidden="false" customHeight="false" outlineLevel="0" collapsed="false">
      <c r="A17" s="7" t="n">
        <v>9</v>
      </c>
      <c r="B17" s="7" t="n">
        <f aca="false">A17*4</f>
        <v>36</v>
      </c>
      <c r="C17" s="8" t="n">
        <f aca="false">100/B17</f>
        <v>2.77777777777778</v>
      </c>
      <c r="D17" s="8"/>
    </row>
    <row r="18" customFormat="false" ht="12.75" hidden="false" customHeight="false" outlineLevel="0" collapsed="false">
      <c r="A18" s="7" t="n">
        <v>10</v>
      </c>
      <c r="B18" s="7" t="n">
        <f aca="false">A18*4</f>
        <v>40</v>
      </c>
      <c r="C18" s="8" t="n">
        <f aca="false">100/B18</f>
        <v>2.5</v>
      </c>
      <c r="D18" s="8"/>
    </row>
    <row r="19" customFormat="false" ht="12.75" hidden="false" customHeight="false" outlineLevel="0" collapsed="false">
      <c r="A19" s="7" t="n">
        <v>10.1</v>
      </c>
      <c r="B19" s="7" t="n">
        <f aca="false">A19*4</f>
        <v>40.4</v>
      </c>
      <c r="C19" s="8" t="n">
        <f aca="false">100/B19</f>
        <v>2.47524752475248</v>
      </c>
      <c r="D19" s="8"/>
    </row>
    <row r="20" customFormat="false" ht="12.75" hidden="false" customHeight="false" outlineLevel="0" collapsed="false">
      <c r="A20" s="7" t="n">
        <v>11</v>
      </c>
      <c r="B20" s="7" t="n">
        <f aca="false">A20*4</f>
        <v>44</v>
      </c>
      <c r="C20" s="8" t="n">
        <f aca="false">100/B20</f>
        <v>2.27272727272727</v>
      </c>
      <c r="D20" s="8"/>
    </row>
    <row r="21" customFormat="false" ht="12.75" hidden="false" customHeight="false" outlineLevel="0" collapsed="false">
      <c r="A21" s="7" t="n">
        <v>12</v>
      </c>
      <c r="B21" s="7" t="n">
        <f aca="false">A21*4</f>
        <v>48</v>
      </c>
      <c r="C21" s="8" t="n">
        <f aca="false">100/B21</f>
        <v>2.08333333333333</v>
      </c>
      <c r="D21" s="8"/>
    </row>
    <row r="22" customFormat="false" ht="12.75" hidden="false" customHeight="false" outlineLevel="0" collapsed="false">
      <c r="A22" s="7" t="n">
        <v>12.1</v>
      </c>
      <c r="B22" s="7" t="n">
        <f aca="false">A22*4</f>
        <v>48.4</v>
      </c>
      <c r="C22" s="8" t="n">
        <f aca="false">100/B22</f>
        <v>2.06611570247934</v>
      </c>
      <c r="D22" s="8"/>
    </row>
    <row r="23" customFormat="false" ht="12.75" hidden="false" customHeight="false" outlineLevel="0" collapsed="false">
      <c r="A23" s="7" t="n">
        <v>13.5</v>
      </c>
      <c r="B23" s="7" t="n">
        <f aca="false">A23*4</f>
        <v>54</v>
      </c>
      <c r="C23" s="8" t="n">
        <f aca="false">100/B23</f>
        <v>1.85185185185185</v>
      </c>
      <c r="D23" s="8"/>
    </row>
    <row r="24" customFormat="false" ht="12.75" hidden="false" customHeight="false" outlineLevel="0" collapsed="false">
      <c r="A24" s="7" t="n">
        <v>14</v>
      </c>
      <c r="B24" s="7" t="n">
        <f aca="false">A24*4</f>
        <v>56</v>
      </c>
      <c r="C24" s="8" t="n">
        <f aca="false">100/B24</f>
        <v>1.78571428571429</v>
      </c>
      <c r="D24" s="8"/>
    </row>
    <row r="25" customFormat="false" ht="12.75" hidden="false" customHeight="false" outlineLevel="0" collapsed="false">
      <c r="A25" s="7" t="n">
        <v>14.7</v>
      </c>
      <c r="B25" s="7" t="n">
        <f aca="false">A25*4</f>
        <v>58.8</v>
      </c>
      <c r="C25" s="8" t="n">
        <f aca="false">100/B25</f>
        <v>1.70068027210884</v>
      </c>
      <c r="D25" s="8"/>
    </row>
    <row r="26" customFormat="false" ht="12.75" hidden="false" customHeight="false" outlineLevel="0" collapsed="false">
      <c r="A26" s="7"/>
      <c r="B26" s="7"/>
      <c r="C26" s="8"/>
      <c r="D26" s="8"/>
    </row>
    <row r="27" customFormat="false" ht="12.75" hidden="false" customHeight="false" outlineLevel="0" collapsed="false">
      <c r="A27" s="7"/>
      <c r="B27" s="7"/>
      <c r="C27" s="8"/>
      <c r="D27" s="8"/>
    </row>
    <row r="28" customFormat="false" ht="12.75" hidden="false" customHeight="false" outlineLevel="0" collapsed="false">
      <c r="A28" s="7"/>
      <c r="B28" s="7"/>
      <c r="C28" s="8"/>
      <c r="D28" s="8"/>
    </row>
    <row r="29" customFormat="false" ht="12.75" hidden="false" customHeight="false" outlineLevel="0" collapsed="false">
      <c r="A29" s="7"/>
      <c r="B29" s="7"/>
      <c r="C29" s="8"/>
      <c r="D29" s="8"/>
    </row>
    <row r="30" customFormat="false" ht="12.75" hidden="false" customHeight="false" outlineLevel="0" collapsed="false">
      <c r="A30" s="7"/>
      <c r="B30" s="7"/>
      <c r="C30" s="8"/>
      <c r="D30" s="8"/>
    </row>
    <row r="31" customFormat="false" ht="12.75" hidden="false" customHeight="false" outlineLevel="0" collapsed="false">
      <c r="A31" s="7"/>
      <c r="B31" s="7"/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3T00:35:07Z</dcterms:created>
  <dc:creator>Балашова Я.В.</dc:creator>
  <dc:description/>
  <dc:language>en-US</dc:language>
  <cp:lastModifiedBy>Yana</cp:lastModifiedBy>
  <cp:lastPrinted>2005-05-13T01:10:20Z</cp:lastPrinted>
  <dcterms:modified xsi:type="dcterms:W3CDTF">2005-06-08T04:24:51Z</dcterms:modified>
  <cp:revision>0</cp:revision>
  <dc:subject>Остаточное зрение</dc:subject>
  <dc:title>Лупы. Увеличение, диоптрии, рабочее расстояние</dc:title>
</cp:coreProperties>
</file>